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1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октябрь</t>
  </si>
  <si>
    <t xml:space="preserve">2025                                январь-окт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1,7эсе</t>
  </si>
  <si>
    <t xml:space="preserve">Казахстан</t>
  </si>
  <si>
    <t xml:space="preserve">Россия</t>
  </si>
  <si>
    <t xml:space="preserve">Тажикстан</t>
  </si>
  <si>
    <t xml:space="preserve">*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1,8эсе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1,6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1,7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1,5эсе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1,6 эсе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3,3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5,3эсе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1,9эсе</t>
  </si>
  <si>
    <t xml:space="preserve">1,9 эсе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ноябрь</t>
  </si>
  <si>
    <t xml:space="preserve">январь-но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2360197.7</v>
      </c>
      <c r="C6" s="14" t="n">
        <v>1538883.1</v>
      </c>
      <c r="D6" s="14" t="n">
        <v>65.2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v>1819736.1</v>
      </c>
      <c r="C8" s="19" t="n">
        <v>900744.8</v>
      </c>
      <c r="D8" s="14" t="n">
        <f aca="false">C8/B8*100</f>
        <v>49.4986498316981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2794.4</v>
      </c>
      <c r="C10" s="23" t="n">
        <v>2814.7</v>
      </c>
      <c r="D10" s="24" t="n">
        <f aca="false">C10/B10*100</f>
        <v>100.726452905812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871027.7</v>
      </c>
      <c r="C11" s="21" t="n">
        <v>233400.5</v>
      </c>
      <c r="D11" s="24" t="n">
        <f aca="false">C11/B11*100</f>
        <v>26.7959905293483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1011.3</v>
      </c>
      <c r="C12" s="23" t="n">
        <v>306.4</v>
      </c>
      <c r="D12" s="24" t="n">
        <f aca="false">C12/B12*100</f>
        <v>30.2976367052309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26117.2</v>
      </c>
      <c r="C13" s="23" t="n">
        <v>21962.1</v>
      </c>
      <c r="D13" s="24" t="n">
        <f aca="false">C13/B13*100</f>
        <v>84.0905610096029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88272.4</v>
      </c>
      <c r="C14" s="23" t="n">
        <v>93284.8</v>
      </c>
      <c r="D14" s="24" t="n">
        <v>105.7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55420</v>
      </c>
      <c r="C15" s="23" t="n">
        <v>47877.6</v>
      </c>
      <c r="D15" s="24" t="n">
        <f aca="false">C15/B15*100</f>
        <v>86.3904727535186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3164.1</v>
      </c>
      <c r="C16" s="23" t="n">
        <v>2549.3</v>
      </c>
      <c r="D16" s="24" t="n">
        <f aca="false">C16/B16*100</f>
        <v>80.569514237856</v>
      </c>
      <c r="E16" s="25" t="s">
        <v>31</v>
      </c>
    </row>
    <row r="17" customFormat="false" ht="18" hidden="false" customHeight="true" outlineLevel="0" collapsed="false">
      <c r="A17" s="22" t="s">
        <v>32</v>
      </c>
      <c r="B17" s="23" t="n">
        <v>695860.9</v>
      </c>
      <c r="C17" s="23" t="n">
        <v>438194.1</v>
      </c>
      <c r="D17" s="24" t="n">
        <v>63</v>
      </c>
      <c r="E17" s="25" t="s">
        <v>32</v>
      </c>
    </row>
    <row r="18" customFormat="false" ht="18" hidden="false" customHeight="true" outlineLevel="0" collapsed="false">
      <c r="A18" s="15" t="s">
        <v>33</v>
      </c>
      <c r="B18" s="29" t="n">
        <v>540461.6</v>
      </c>
      <c r="C18" s="29" t="n">
        <v>638138.4</v>
      </c>
      <c r="D18" s="14" t="n">
        <f aca="false">C18/B18*100</f>
        <v>118.072847358628</v>
      </c>
      <c r="E18" s="20" t="s">
        <v>34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5</v>
      </c>
      <c r="B20" s="21" t="n">
        <v>67086.7</v>
      </c>
      <c r="C20" s="21" t="n">
        <v>114769.4</v>
      </c>
      <c r="D20" s="24" t="s">
        <v>36</v>
      </c>
      <c r="E20" s="25" t="s">
        <v>37</v>
      </c>
    </row>
    <row r="21" customFormat="false" ht="18" hidden="false" customHeight="true" outlineLevel="0" collapsed="false">
      <c r="A21" s="30" t="s">
        <v>38</v>
      </c>
      <c r="B21" s="23" t="n">
        <v>386404.9</v>
      </c>
      <c r="C21" s="23" t="n">
        <v>406355.6</v>
      </c>
      <c r="D21" s="24" t="n">
        <f aca="false">C21/B21*100</f>
        <v>105.163159162837</v>
      </c>
      <c r="E21" s="25" t="s">
        <v>38</v>
      </c>
    </row>
    <row r="22" customFormat="false" ht="18" hidden="false" customHeight="true" outlineLevel="0" collapsed="false">
      <c r="A22" s="31" t="s">
        <v>39</v>
      </c>
      <c r="B22" s="23" t="n">
        <v>19</v>
      </c>
      <c r="C22" s="23" t="n">
        <v>12182.4</v>
      </c>
      <c r="D22" s="24" t="s">
        <v>40</v>
      </c>
      <c r="E22" s="25" t="s">
        <v>41</v>
      </c>
    </row>
    <row r="23" customFormat="false" ht="18" hidden="false" customHeight="true" outlineLevel="0" collapsed="false">
      <c r="A23" s="31" t="s">
        <v>42</v>
      </c>
      <c r="B23" s="24" t="n">
        <v>54961.4</v>
      </c>
      <c r="C23" s="24" t="n">
        <v>57697.4</v>
      </c>
      <c r="D23" s="24" t="n">
        <f aca="false">C23/B23*100</f>
        <v>104.978039132919</v>
      </c>
      <c r="E23" s="32" t="s">
        <v>43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4</v>
      </c>
      <c r="B26" s="36"/>
      <c r="C26" s="36"/>
      <c r="D26" s="36" t="s">
        <v>45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6</v>
      </c>
      <c r="B2" s="1"/>
      <c r="C2" s="1"/>
      <c r="D2" s="39" t="s">
        <v>47</v>
      </c>
      <c r="E2" s="39"/>
    </row>
    <row r="3" customFormat="false" ht="17.1" hidden="false" customHeight="true" outlineLevel="0" collapsed="false">
      <c r="A3" s="40" t="s">
        <v>48</v>
      </c>
      <c r="B3" s="40"/>
      <c r="C3" s="4"/>
      <c r="D3" s="41" t="s">
        <v>49</v>
      </c>
      <c r="E3" s="41"/>
    </row>
    <row r="4" customFormat="false" ht="18.75" hidden="false" customHeight="true" outlineLevel="0" collapsed="false">
      <c r="A4" s="42" t="s">
        <v>50</v>
      </c>
      <c r="B4" s="43"/>
      <c r="C4" s="43"/>
      <c r="D4" s="42" t="s">
        <v>51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6723695.4</v>
      </c>
      <c r="C8" s="49" t="n">
        <v>7003125</v>
      </c>
      <c r="D8" s="50" t="n">
        <v>104.2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2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v>4247585.4</v>
      </c>
      <c r="C10" s="49" t="n">
        <v>3970959.8</v>
      </c>
      <c r="D10" s="50" t="n">
        <f aca="false">C10/B10*100</f>
        <v>93.4874623121174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3</v>
      </c>
      <c r="B12" s="53" t="n">
        <v>12553.2</v>
      </c>
      <c r="C12" s="53" t="n">
        <v>11156.6</v>
      </c>
      <c r="D12" s="56" t="n">
        <f aca="false">C12/B12*100</f>
        <v>88.8745499155594</v>
      </c>
      <c r="E12" s="57" t="s">
        <v>53</v>
      </c>
    </row>
    <row r="13" customFormat="false" ht="20.25" hidden="false" customHeight="true" outlineLevel="0" collapsed="false">
      <c r="A13" s="30" t="s">
        <v>54</v>
      </c>
      <c r="B13" s="23" t="n">
        <v>10052.6</v>
      </c>
      <c r="C13" s="23" t="n">
        <v>9993.6</v>
      </c>
      <c r="D13" s="56" t="n">
        <f aca="false">C13/B13*100</f>
        <v>99.4130871615304</v>
      </c>
      <c r="E13" s="57" t="s">
        <v>54</v>
      </c>
    </row>
    <row r="14" customFormat="false" ht="20.25" hidden="false" customHeight="true" outlineLevel="0" collapsed="false">
      <c r="A14" s="30" t="s">
        <v>19</v>
      </c>
      <c r="B14" s="23" t="n">
        <v>103156</v>
      </c>
      <c r="C14" s="23" t="n">
        <v>94722.6</v>
      </c>
      <c r="D14" s="56" t="n">
        <f aca="false">C14/B14*100</f>
        <v>91.8246151459925</v>
      </c>
      <c r="E14" s="57" t="s">
        <v>19</v>
      </c>
    </row>
    <row r="15" customFormat="false" ht="20.25" hidden="false" customHeight="true" outlineLevel="0" collapsed="false">
      <c r="A15" s="30" t="s">
        <v>55</v>
      </c>
      <c r="B15" s="23" t="n">
        <v>3356.2</v>
      </c>
      <c r="C15" s="23" t="n">
        <v>4366</v>
      </c>
      <c r="D15" s="56" t="n">
        <f aca="false">C15/B15*100</f>
        <v>130.087599070377</v>
      </c>
      <c r="E15" s="57" t="s">
        <v>55</v>
      </c>
    </row>
    <row r="16" customFormat="false" ht="20.25" hidden="false" customHeight="true" outlineLevel="0" collapsed="false">
      <c r="A16" s="30" t="s">
        <v>56</v>
      </c>
      <c r="B16" s="58" t="n">
        <v>85763</v>
      </c>
      <c r="C16" s="23" t="n">
        <v>60038.9</v>
      </c>
      <c r="D16" s="56" t="n">
        <f aca="false">C16/B16*100</f>
        <v>70.0055968191411</v>
      </c>
      <c r="E16" s="57" t="s">
        <v>56</v>
      </c>
    </row>
    <row r="17" customFormat="false" ht="20.25" hidden="false" customHeight="true" outlineLevel="0" collapsed="false">
      <c r="A17" s="30" t="s">
        <v>57</v>
      </c>
      <c r="B17" s="23" t="n">
        <v>8042</v>
      </c>
      <c r="C17" s="23" t="n">
        <v>7253.9</v>
      </c>
      <c r="D17" s="56" t="n">
        <v>90.2</v>
      </c>
      <c r="E17" s="57" t="s">
        <v>57</v>
      </c>
    </row>
    <row r="18" customFormat="false" ht="20.25" hidden="false" customHeight="true" outlineLevel="0" collapsed="false">
      <c r="A18" s="30" t="s">
        <v>58</v>
      </c>
      <c r="B18" s="23" t="n">
        <v>13856.6</v>
      </c>
      <c r="C18" s="23" t="n">
        <v>24361.2</v>
      </c>
      <c r="D18" s="56" t="s">
        <v>59</v>
      </c>
      <c r="E18" s="57" t="s">
        <v>58</v>
      </c>
    </row>
    <row r="19" customFormat="false" ht="20.25" hidden="false" customHeight="true" outlineLevel="0" collapsed="false">
      <c r="A19" s="30" t="s">
        <v>60</v>
      </c>
      <c r="B19" s="23" t="n">
        <v>37513.2</v>
      </c>
      <c r="C19" s="23" t="n">
        <v>34512</v>
      </c>
      <c r="D19" s="56" t="n">
        <f aca="false">C19/B19*100</f>
        <v>91.9996161351205</v>
      </c>
      <c r="E19" s="57" t="s">
        <v>60</v>
      </c>
    </row>
    <row r="20" customFormat="false" ht="33.75" hidden="false" customHeight="true" outlineLevel="0" collapsed="false">
      <c r="A20" s="59" t="s">
        <v>61</v>
      </c>
      <c r="B20" s="53" t="n">
        <v>21615.5</v>
      </c>
      <c r="C20" s="53" t="n">
        <v>19183.6</v>
      </c>
      <c r="D20" s="56" t="n">
        <f aca="false">C20/B20*100</f>
        <v>88.74927713909</v>
      </c>
      <c r="E20" s="60" t="s">
        <v>62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3</v>
      </c>
      <c r="B25" s="66"/>
      <c r="C25" s="66"/>
      <c r="D25" s="67"/>
      <c r="E25" s="60" t="s">
        <v>64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5</v>
      </c>
      <c r="B29" s="23" t="n">
        <v>4824.3</v>
      </c>
      <c r="C29" s="23" t="n">
        <v>5347.1</v>
      </c>
      <c r="D29" s="24" t="n">
        <f aca="false">C29/B29*100</f>
        <v>110.836805339635</v>
      </c>
      <c r="E29" s="57" t="s">
        <v>65</v>
      </c>
    </row>
    <row r="30" customFormat="false" ht="15" hidden="false" customHeight="false" outlineLevel="0" collapsed="false">
      <c r="A30" s="30" t="s">
        <v>32</v>
      </c>
      <c r="B30" s="23" t="n">
        <v>12549.5</v>
      </c>
      <c r="C30" s="23" t="n">
        <v>22443.6</v>
      </c>
      <c r="D30" s="24" t="s">
        <v>59</v>
      </c>
      <c r="E30" s="57" t="s">
        <v>32</v>
      </c>
    </row>
    <row r="31" customFormat="false" ht="15" hidden="false" customHeight="false" outlineLevel="0" collapsed="false">
      <c r="A31" s="30" t="s">
        <v>66</v>
      </c>
      <c r="B31" s="23" t="n">
        <v>67287.5</v>
      </c>
      <c r="C31" s="23" t="n">
        <v>59298.8</v>
      </c>
      <c r="D31" s="24" t="n">
        <f aca="false">C31/B31*100</f>
        <v>88.1275125394761</v>
      </c>
      <c r="E31" s="57" t="s">
        <v>66</v>
      </c>
    </row>
    <row r="32" customFormat="false" ht="15" hidden="false" customHeight="false" outlineLevel="0" collapsed="false">
      <c r="A32" s="30" t="s">
        <v>67</v>
      </c>
      <c r="B32" s="23" t="n">
        <v>3081097.7</v>
      </c>
      <c r="C32" s="23" t="n">
        <v>2731231.4</v>
      </c>
      <c r="D32" s="24" t="n">
        <f aca="false">C32/B32*100</f>
        <v>88.6447515117745</v>
      </c>
      <c r="E32" s="57" t="s">
        <v>25</v>
      </c>
    </row>
    <row r="33" customFormat="false" ht="15" hidden="false" customHeight="false" outlineLevel="0" collapsed="false">
      <c r="A33" s="30" t="s">
        <v>28</v>
      </c>
      <c r="B33" s="23" t="n">
        <v>245610.9</v>
      </c>
      <c r="C33" s="23" t="n">
        <v>226698.4</v>
      </c>
      <c r="D33" s="24" t="n">
        <f aca="false">C33/B33*100</f>
        <v>92.2998124268915</v>
      </c>
      <c r="E33" s="57" t="s">
        <v>29</v>
      </c>
    </row>
    <row r="34" customFormat="false" ht="15" hidden="false" customHeight="false" outlineLevel="0" collapsed="false">
      <c r="A34" s="30" t="s">
        <v>68</v>
      </c>
      <c r="B34" s="23" t="n">
        <v>77126.4</v>
      </c>
      <c r="C34" s="23" t="n">
        <v>79295.3</v>
      </c>
      <c r="D34" s="24" t="n">
        <v>102.8</v>
      </c>
      <c r="E34" s="57" t="s">
        <v>68</v>
      </c>
    </row>
    <row r="35" customFormat="false" ht="15" hidden="false" customHeight="false" outlineLevel="0" collapsed="false">
      <c r="A35" s="30" t="s">
        <v>69</v>
      </c>
      <c r="B35" s="23" t="n">
        <v>28753.5</v>
      </c>
      <c r="C35" s="23" t="n">
        <v>31341.3</v>
      </c>
      <c r="D35" s="24" t="n">
        <f aca="false">C35/B35*100</f>
        <v>108.999947832438</v>
      </c>
      <c r="E35" s="57" t="s">
        <v>69</v>
      </c>
    </row>
    <row r="36" customFormat="false" ht="15" hidden="false" customHeight="false" outlineLevel="0" collapsed="false">
      <c r="A36" s="30" t="s">
        <v>30</v>
      </c>
      <c r="B36" s="23" t="n">
        <v>57796.6</v>
      </c>
      <c r="C36" s="23" t="n">
        <v>54489.9</v>
      </c>
      <c r="D36" s="24" t="n">
        <f aca="false">C36/B36*100</f>
        <v>94.2787291986034</v>
      </c>
      <c r="E36" s="57" t="s">
        <v>31</v>
      </c>
    </row>
    <row r="37" customFormat="false" ht="15" hidden="false" customHeight="false" outlineLevel="0" collapsed="false">
      <c r="A37" s="54" t="s">
        <v>70</v>
      </c>
      <c r="B37" s="29" t="n">
        <v>2476110</v>
      </c>
      <c r="C37" s="29" t="n">
        <v>3032165.2</v>
      </c>
      <c r="D37" s="14" t="n">
        <f aca="false">C37/B37*100</f>
        <v>122.456805230785</v>
      </c>
      <c r="E37" s="51" t="s">
        <v>34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1</v>
      </c>
      <c r="B39" s="68" t="n">
        <v>62680.5</v>
      </c>
      <c r="C39" s="68" t="n">
        <v>55935.9</v>
      </c>
      <c r="D39" s="24" t="n">
        <f aca="false">C39/B39*100</f>
        <v>89.2397157010554</v>
      </c>
      <c r="E39" s="69" t="s">
        <v>72</v>
      </c>
    </row>
    <row r="40" customFormat="false" ht="15" hidden="false" customHeight="false" outlineLevel="0" collapsed="false">
      <c r="A40" s="30" t="s">
        <v>35</v>
      </c>
      <c r="B40" s="23" t="n">
        <v>512690.4</v>
      </c>
      <c r="C40" s="23" t="n">
        <v>803312.9</v>
      </c>
      <c r="D40" s="24" t="s">
        <v>73</v>
      </c>
      <c r="E40" s="69" t="s">
        <v>37</v>
      </c>
    </row>
    <row r="41" customFormat="false" ht="15" hidden="false" customHeight="false" outlineLevel="0" collapsed="false">
      <c r="A41" s="30" t="s">
        <v>38</v>
      </c>
      <c r="B41" s="23" t="n">
        <v>1628383.1</v>
      </c>
      <c r="C41" s="23" t="n">
        <v>1946137.8</v>
      </c>
      <c r="D41" s="24" t="n">
        <f aca="false">C41/B41*100</f>
        <v>119.513510057922</v>
      </c>
      <c r="E41" s="69" t="s">
        <v>38</v>
      </c>
    </row>
    <row r="42" customFormat="false" ht="15" hidden="false" customHeight="false" outlineLevel="0" collapsed="false">
      <c r="A42" s="30" t="s">
        <v>42</v>
      </c>
      <c r="B42" s="23" t="n">
        <v>186567.4</v>
      </c>
      <c r="C42" s="23" t="n">
        <v>163288.9</v>
      </c>
      <c r="D42" s="24" t="n">
        <f aca="false">C42/B42*100</f>
        <v>87.5227397712569</v>
      </c>
      <c r="E42" s="69" t="s">
        <v>43</v>
      </c>
    </row>
    <row r="43" customFormat="false" ht="15" hidden="false" customHeight="false" outlineLevel="0" collapsed="false">
      <c r="A43" s="31" t="s">
        <v>74</v>
      </c>
      <c r="B43" s="24" t="n">
        <v>21428</v>
      </c>
      <c r="C43" s="24" t="n">
        <v>24035.8</v>
      </c>
      <c r="D43" s="24" t="n">
        <f aca="false">C43/B43*100</f>
        <v>112.17005786821</v>
      </c>
      <c r="E43" s="70" t="s">
        <v>74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5</v>
      </c>
      <c r="B3" s="76"/>
      <c r="C3" s="77"/>
      <c r="D3" s="78" t="s">
        <v>76</v>
      </c>
      <c r="E3" s="78"/>
    </row>
    <row r="4" customFormat="false" ht="17.1" hidden="false" customHeight="true" outlineLevel="0" collapsed="false">
      <c r="A4" s="79" t="s">
        <v>77</v>
      </c>
      <c r="B4" s="79"/>
      <c r="C4" s="77"/>
      <c r="D4" s="78" t="s">
        <v>78</v>
      </c>
      <c r="E4" s="78"/>
    </row>
    <row r="5" customFormat="false" ht="15.75" hidden="false" customHeight="true" outlineLevel="0" collapsed="false">
      <c r="A5" s="80" t="s">
        <v>79</v>
      </c>
      <c r="B5" s="77"/>
      <c r="C5" s="77"/>
      <c r="D5" s="81" t="s">
        <v>51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6723695.4</v>
      </c>
      <c r="C8" s="49" t="n">
        <v>7003125</v>
      </c>
      <c r="D8" s="50" t="n">
        <v>104.2</v>
      </c>
      <c r="E8" s="54" t="s">
        <v>11</v>
      </c>
    </row>
    <row r="9" customFormat="false" ht="15" hidden="false" customHeight="false" outlineLevel="0" collapsed="false">
      <c r="A9" s="87" t="s">
        <v>80</v>
      </c>
      <c r="B9" s="88"/>
      <c r="C9" s="88"/>
      <c r="D9" s="50"/>
      <c r="E9" s="55" t="s">
        <v>13</v>
      </c>
    </row>
    <row r="10" customFormat="false" ht="25.5" hidden="false" customHeight="false" outlineLevel="0" collapsed="false">
      <c r="A10" s="89" t="s">
        <v>81</v>
      </c>
      <c r="B10" s="88" t="n">
        <v>95245.4</v>
      </c>
      <c r="C10" s="88" t="n">
        <v>103451.7</v>
      </c>
      <c r="D10" s="50" t="n">
        <f aca="false">C10/B10*100</f>
        <v>108.615954156316</v>
      </c>
      <c r="E10" s="90" t="s">
        <v>82</v>
      </c>
      <c r="G10" s="91"/>
    </row>
    <row r="11" customFormat="false" ht="15" hidden="false" customHeight="false" outlineLevel="0" collapsed="false">
      <c r="A11" s="92" t="s">
        <v>83</v>
      </c>
      <c r="B11" s="88" t="n">
        <v>164461</v>
      </c>
      <c r="C11" s="88" t="n">
        <v>262727.1</v>
      </c>
      <c r="D11" s="50" t="s">
        <v>73</v>
      </c>
      <c r="E11" s="92" t="s">
        <v>84</v>
      </c>
      <c r="O11" s="93"/>
    </row>
    <row r="12" customFormat="false" ht="30" hidden="false" customHeight="true" outlineLevel="0" collapsed="false">
      <c r="A12" s="65" t="s">
        <v>85</v>
      </c>
      <c r="B12" s="88" t="n">
        <v>49802</v>
      </c>
      <c r="C12" s="88" t="n">
        <v>61170.9</v>
      </c>
      <c r="D12" s="50" t="n">
        <v>122.8</v>
      </c>
      <c r="E12" s="65" t="s">
        <v>86</v>
      </c>
    </row>
    <row r="13" customFormat="false" ht="29.25" hidden="false" customHeight="true" outlineLevel="0" collapsed="false">
      <c r="A13" s="65" t="s">
        <v>87</v>
      </c>
      <c r="B13" s="88" t="n">
        <v>453275.1</v>
      </c>
      <c r="C13" s="88" t="n">
        <v>683271.2</v>
      </c>
      <c r="D13" s="50" t="n">
        <f aca="false">C13/B13*100</f>
        <v>150.740951797264</v>
      </c>
      <c r="E13" s="65" t="s">
        <v>88</v>
      </c>
    </row>
    <row r="14" customFormat="false" ht="15" hidden="false" customHeight="false" outlineLevel="0" collapsed="false">
      <c r="A14" s="92" t="s">
        <v>89</v>
      </c>
      <c r="B14" s="88" t="n">
        <v>810364</v>
      </c>
      <c r="C14" s="88" t="n">
        <v>941759</v>
      </c>
      <c r="D14" s="50" t="n">
        <v>116.2</v>
      </c>
      <c r="E14" s="92" t="s">
        <v>90</v>
      </c>
    </row>
    <row r="15" customFormat="false" ht="26.25" hidden="false" customHeight="false" outlineLevel="0" collapsed="false">
      <c r="A15" s="65" t="s">
        <v>91</v>
      </c>
      <c r="B15" s="88" t="n">
        <v>468075.6</v>
      </c>
      <c r="C15" s="88" t="n">
        <v>509221.4</v>
      </c>
      <c r="D15" s="50" t="n">
        <f aca="false">C15/B15*100</f>
        <v>108.7904176163</v>
      </c>
      <c r="E15" s="65" t="s">
        <v>92</v>
      </c>
    </row>
    <row r="16" customFormat="false" ht="30.75" hidden="false" customHeight="true" outlineLevel="0" collapsed="false">
      <c r="A16" s="65" t="s">
        <v>93</v>
      </c>
      <c r="B16" s="88" t="n">
        <v>167497.2</v>
      </c>
      <c r="C16" s="88" t="n">
        <v>254874</v>
      </c>
      <c r="D16" s="50" t="n">
        <f aca="false">C16/B16*100</f>
        <v>152.166125762102</v>
      </c>
      <c r="E16" s="65" t="s">
        <v>94</v>
      </c>
    </row>
    <row r="17" customFormat="false" ht="39" hidden="false" customHeight="false" outlineLevel="0" collapsed="false">
      <c r="A17" s="65" t="s">
        <v>95</v>
      </c>
      <c r="B17" s="88" t="n">
        <v>11918.8</v>
      </c>
      <c r="C17" s="88" t="n">
        <v>8312.8</v>
      </c>
      <c r="D17" s="50" t="n">
        <f aca="false">C17/B17*100</f>
        <v>69.7452763701044</v>
      </c>
      <c r="E17" s="65" t="s">
        <v>96</v>
      </c>
    </row>
    <row r="18" customFormat="false" ht="38.25" hidden="false" customHeight="true" outlineLevel="0" collapsed="false">
      <c r="A18" s="65" t="s">
        <v>97</v>
      </c>
      <c r="B18" s="88" t="n">
        <v>62829.8</v>
      </c>
      <c r="C18" s="88" t="n">
        <v>99059.3</v>
      </c>
      <c r="D18" s="50" t="s">
        <v>73</v>
      </c>
      <c r="E18" s="61" t="s">
        <v>98</v>
      </c>
    </row>
    <row r="19" customFormat="false" ht="30" hidden="false" customHeight="true" outlineLevel="0" collapsed="false">
      <c r="A19" s="65" t="s">
        <v>99</v>
      </c>
      <c r="B19" s="88" t="n">
        <v>49687</v>
      </c>
      <c r="C19" s="88" t="n">
        <v>68198</v>
      </c>
      <c r="D19" s="50" t="n">
        <f aca="false">C19/B19*100</f>
        <v>137.255217662568</v>
      </c>
      <c r="E19" s="61" t="s">
        <v>100</v>
      </c>
    </row>
    <row r="20" customFormat="false" ht="15" hidden="false" customHeight="false" outlineLevel="0" collapsed="false">
      <c r="A20" s="92" t="s">
        <v>101</v>
      </c>
      <c r="B20" s="88" t="n">
        <v>307777</v>
      </c>
      <c r="C20" s="88" t="n">
        <v>285114.1</v>
      </c>
      <c r="D20" s="50" t="n">
        <f aca="false">C20/B20*100</f>
        <v>92.6365842801769</v>
      </c>
      <c r="E20" s="92" t="s">
        <v>102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.75" hidden="false" customHeight="false" outlineLevel="0" collapsed="false">
      <c r="A24" s="65" t="s">
        <v>103</v>
      </c>
      <c r="B24" s="66"/>
      <c r="C24" s="66"/>
      <c r="D24" s="67"/>
      <c r="E24" s="60" t="s">
        <v>64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4</v>
      </c>
      <c r="B27" s="88" t="n">
        <v>66412.6</v>
      </c>
      <c r="C27" s="88" t="n">
        <v>111741.6</v>
      </c>
      <c r="D27" s="97" t="s">
        <v>105</v>
      </c>
      <c r="E27" s="65" t="s">
        <v>106</v>
      </c>
    </row>
    <row r="28" customFormat="false" ht="27.75" hidden="false" customHeight="true" outlineLevel="0" collapsed="false">
      <c r="A28" s="65" t="s">
        <v>107</v>
      </c>
      <c r="B28" s="88" t="n">
        <v>77611.1</v>
      </c>
      <c r="C28" s="88" t="n">
        <v>123130.7</v>
      </c>
      <c r="D28" s="88" t="s">
        <v>73</v>
      </c>
      <c r="E28" s="65" t="s">
        <v>108</v>
      </c>
    </row>
    <row r="29" customFormat="false" ht="30.75" hidden="false" customHeight="true" outlineLevel="0" collapsed="false">
      <c r="A29" s="65" t="s">
        <v>109</v>
      </c>
      <c r="B29" s="88" t="n">
        <v>15482.8</v>
      </c>
      <c r="C29" s="88" t="n">
        <v>23682.1</v>
      </c>
      <c r="D29" s="88" t="s">
        <v>110</v>
      </c>
      <c r="E29" s="65" t="s">
        <v>111</v>
      </c>
    </row>
    <row r="30" customFormat="false" ht="27" hidden="false" customHeight="true" outlineLevel="0" collapsed="false">
      <c r="A30" s="65" t="s">
        <v>112</v>
      </c>
      <c r="B30" s="88" t="n">
        <v>516528.2</v>
      </c>
      <c r="C30" s="88" t="n">
        <v>846952.4</v>
      </c>
      <c r="D30" s="88" t="s">
        <v>113</v>
      </c>
      <c r="E30" s="65" t="s">
        <v>114</v>
      </c>
    </row>
    <row r="31" customFormat="false" ht="18.75" hidden="false" customHeight="true" outlineLevel="0" collapsed="false">
      <c r="A31" s="65" t="s">
        <v>115</v>
      </c>
      <c r="B31" s="88" t="n">
        <v>2780858</v>
      </c>
      <c r="C31" s="88" t="n">
        <v>1903122.4</v>
      </c>
      <c r="D31" s="88" t="n">
        <v>68.4</v>
      </c>
      <c r="E31" s="92" t="s">
        <v>116</v>
      </c>
    </row>
    <row r="32" customFormat="false" ht="42.75" hidden="false" customHeight="true" outlineLevel="0" collapsed="false">
      <c r="A32" s="65" t="s">
        <v>117</v>
      </c>
      <c r="B32" s="88" t="n">
        <v>392260.5</v>
      </c>
      <c r="C32" s="88" t="n">
        <v>475614.1</v>
      </c>
      <c r="D32" s="88" t="n">
        <v>121.2</v>
      </c>
      <c r="E32" s="65" t="s">
        <v>118</v>
      </c>
    </row>
    <row r="33" customFormat="false" ht="26.25" hidden="false" customHeight="true" outlineLevel="0" collapsed="false">
      <c r="A33" s="65" t="s">
        <v>119</v>
      </c>
      <c r="B33" s="88" t="n">
        <v>111769.1</v>
      </c>
      <c r="C33" s="88" t="n">
        <v>156261.7</v>
      </c>
      <c r="D33" s="88" t="n">
        <v>139.8</v>
      </c>
      <c r="E33" s="65" t="s">
        <v>120</v>
      </c>
    </row>
    <row r="34" customFormat="false" ht="14.25" hidden="false" customHeight="true" outlineLevel="0" collapsed="false">
      <c r="A34" s="94" t="s">
        <v>121</v>
      </c>
      <c r="B34" s="88" t="n">
        <v>106578.1</v>
      </c>
      <c r="C34" s="88" t="n">
        <v>141465.6</v>
      </c>
      <c r="D34" s="88" t="n">
        <v>132.7</v>
      </c>
      <c r="E34" s="94" t="s">
        <v>122</v>
      </c>
    </row>
    <row r="35" customFormat="false" ht="8.45" hidden="false" customHeight="true" outlineLevel="0" collapsed="false">
      <c r="A35" s="98"/>
      <c r="B35" s="99"/>
      <c r="C35" s="99"/>
      <c r="D35" s="99"/>
      <c r="E35" s="98"/>
    </row>
    <row r="36" customFormat="false" ht="15" hidden="false" customHeight="false" outlineLevel="0" collapsed="false">
      <c r="A36" s="80"/>
      <c r="B36" s="100"/>
      <c r="C36" s="100"/>
      <c r="D36" s="100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3</v>
      </c>
      <c r="B3" s="77"/>
      <c r="C3" s="77"/>
      <c r="D3" s="77" t="s">
        <v>124</v>
      </c>
      <c r="E3" s="80"/>
    </row>
    <row r="4" customFormat="false" ht="15.75" hidden="false" customHeight="true" outlineLevel="0" collapsed="false">
      <c r="A4" s="77" t="s">
        <v>125</v>
      </c>
      <c r="B4" s="77"/>
      <c r="C4" s="77"/>
      <c r="D4" s="101" t="s">
        <v>126</v>
      </c>
      <c r="E4" s="101"/>
    </row>
    <row r="5" customFormat="false" ht="2.85" hidden="false" customHeight="true" outlineLevel="0" collapsed="false">
      <c r="A5" s="77"/>
      <c r="B5" s="77"/>
      <c r="C5" s="77"/>
      <c r="D5" s="102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3" t="s">
        <v>127</v>
      </c>
      <c r="B7" s="77"/>
      <c r="C7" s="77"/>
      <c r="D7" s="104" t="s">
        <v>128</v>
      </c>
      <c r="E7" s="104"/>
    </row>
    <row r="8" customFormat="false" ht="2.85" hidden="false" customHeight="true" outlineLevel="0" collapsed="false">
      <c r="A8" s="103"/>
      <c r="B8" s="77"/>
      <c r="C8" s="77"/>
      <c r="D8" s="104"/>
      <c r="E8" s="104"/>
    </row>
    <row r="9" customFormat="false" ht="2.85" hidden="false" customHeight="true" outlineLevel="0" collapsed="false">
      <c r="A9" s="103"/>
      <c r="B9" s="77"/>
      <c r="C9" s="77"/>
      <c r="D9" s="103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2360197.7</v>
      </c>
      <c r="C12" s="14" t="n">
        <v>1538883.1</v>
      </c>
      <c r="D12" s="24" t="n">
        <v>65.2</v>
      </c>
      <c r="E12" s="54" t="s">
        <v>11</v>
      </c>
    </row>
    <row r="13" customFormat="false" ht="15" hidden="false" customHeight="false" outlineLevel="0" collapsed="false">
      <c r="A13" s="87" t="s">
        <v>80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1</v>
      </c>
      <c r="B14" s="88" t="n">
        <v>37106.7</v>
      </c>
      <c r="C14" s="88" t="n">
        <v>16638.2</v>
      </c>
      <c r="D14" s="24" t="n">
        <v>44.8</v>
      </c>
      <c r="E14" s="90" t="s">
        <v>82</v>
      </c>
      <c r="G14" s="91"/>
    </row>
    <row r="15" customFormat="false" ht="15" hidden="false" customHeight="false" outlineLevel="0" collapsed="false">
      <c r="A15" s="92" t="s">
        <v>83</v>
      </c>
      <c r="B15" s="88" t="n">
        <v>13313.2</v>
      </c>
      <c r="C15" s="88" t="n">
        <v>16431.9</v>
      </c>
      <c r="D15" s="24" t="n">
        <v>123.4</v>
      </c>
      <c r="E15" s="92" t="s">
        <v>84</v>
      </c>
    </row>
    <row r="16" customFormat="false" ht="28.5" hidden="false" customHeight="true" outlineLevel="0" collapsed="false">
      <c r="A16" s="65" t="s">
        <v>85</v>
      </c>
      <c r="B16" s="88" t="n">
        <v>159.6</v>
      </c>
      <c r="C16" s="88" t="n">
        <v>527.3</v>
      </c>
      <c r="D16" s="24" t="s">
        <v>129</v>
      </c>
      <c r="E16" s="65" t="s">
        <v>86</v>
      </c>
    </row>
    <row r="17" customFormat="false" ht="39" hidden="false" customHeight="false" outlineLevel="0" collapsed="false">
      <c r="A17" s="65" t="s">
        <v>130</v>
      </c>
      <c r="B17" s="88" t="n">
        <v>59753.6</v>
      </c>
      <c r="C17" s="88" t="n">
        <v>78708.5</v>
      </c>
      <c r="D17" s="24" t="n">
        <v>131.7</v>
      </c>
      <c r="E17" s="65" t="s">
        <v>131</v>
      </c>
    </row>
    <row r="18" customFormat="false" ht="15" hidden="false" customHeight="false" outlineLevel="0" collapsed="false">
      <c r="A18" s="92" t="s">
        <v>89</v>
      </c>
      <c r="B18" s="88" t="n">
        <v>104752.5</v>
      </c>
      <c r="C18" s="88" t="n">
        <v>88655.9</v>
      </c>
      <c r="D18" s="24" t="n">
        <v>84.6</v>
      </c>
      <c r="E18" s="92" t="s">
        <v>90</v>
      </c>
    </row>
    <row r="19" customFormat="false" ht="26.25" hidden="false" customHeight="false" outlineLevel="0" collapsed="false">
      <c r="A19" s="65" t="s">
        <v>91</v>
      </c>
      <c r="B19" s="88" t="n">
        <v>18834.1</v>
      </c>
      <c r="C19" s="88" t="n">
        <v>30757.3</v>
      </c>
      <c r="D19" s="24" t="s">
        <v>73</v>
      </c>
      <c r="E19" s="65" t="s">
        <v>92</v>
      </c>
    </row>
    <row r="20" customFormat="false" ht="28.5" hidden="false" customHeight="true" outlineLevel="0" collapsed="false">
      <c r="A20" s="65" t="s">
        <v>93</v>
      </c>
      <c r="B20" s="88" t="n">
        <v>14211.5</v>
      </c>
      <c r="C20" s="88" t="n">
        <v>75775.4</v>
      </c>
      <c r="D20" s="24" t="s">
        <v>132</v>
      </c>
      <c r="E20" s="65" t="s">
        <v>94</v>
      </c>
    </row>
    <row r="21" customFormat="false" ht="39" hidden="false" customHeight="false" outlineLevel="0" collapsed="false">
      <c r="A21" s="65" t="s">
        <v>95</v>
      </c>
      <c r="B21" s="88" t="n">
        <v>4860</v>
      </c>
      <c r="C21" s="88" t="n">
        <v>6180.8</v>
      </c>
      <c r="D21" s="24" t="n">
        <v>127.2</v>
      </c>
      <c r="E21" s="65" t="s">
        <v>96</v>
      </c>
    </row>
    <row r="22" customFormat="false" ht="39" hidden="false" customHeight="false" outlineLevel="0" collapsed="false">
      <c r="A22" s="65" t="s">
        <v>97</v>
      </c>
      <c r="B22" s="88" t="n">
        <v>2619.4</v>
      </c>
      <c r="C22" s="88" t="n">
        <v>2063.3</v>
      </c>
      <c r="D22" s="24" t="n">
        <v>78.8</v>
      </c>
      <c r="E22" s="61" t="s">
        <v>133</v>
      </c>
    </row>
    <row r="23" customFormat="false" ht="15" hidden="false" customHeight="false" outlineLevel="0" collapsed="false">
      <c r="A23" s="61"/>
      <c r="B23" s="105"/>
      <c r="C23" s="105"/>
      <c r="D23" s="106"/>
      <c r="E23" s="61"/>
    </row>
    <row r="24" customFormat="false" ht="15" hidden="false" customHeight="false" outlineLevel="0" collapsed="false">
      <c r="A24" s="65"/>
      <c r="B24" s="107"/>
      <c r="C24" s="107"/>
      <c r="D24" s="108"/>
      <c r="E24" s="61"/>
    </row>
    <row r="25" customFormat="false" ht="15" hidden="false" customHeight="false" outlineLevel="0" collapsed="false">
      <c r="A25" s="65"/>
      <c r="B25" s="107"/>
      <c r="C25" s="107"/>
      <c r="D25" s="108"/>
      <c r="E25" s="61"/>
    </row>
    <row r="26" customFormat="false" ht="15" hidden="false" customHeight="false" outlineLevel="0" collapsed="false">
      <c r="A26" s="65"/>
      <c r="B26" s="107"/>
      <c r="C26" s="107"/>
      <c r="D26" s="108"/>
      <c r="E26" s="61"/>
    </row>
    <row r="27" customFormat="false" ht="15" hidden="false" customHeight="false" outlineLevel="0" collapsed="false">
      <c r="A27" s="65"/>
      <c r="B27" s="107"/>
      <c r="C27" s="107"/>
      <c r="D27" s="108"/>
      <c r="E27" s="61"/>
    </row>
    <row r="28" customFormat="false" ht="15" hidden="false" customHeight="false" outlineLevel="0" collapsed="false">
      <c r="A28" s="65" t="s">
        <v>103</v>
      </c>
      <c r="B28" s="66"/>
      <c r="C28" s="66"/>
      <c r="D28" s="67"/>
      <c r="E28" s="60" t="s">
        <v>64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99</v>
      </c>
      <c r="B31" s="88" t="n">
        <v>2984.3</v>
      </c>
      <c r="C31" s="88" t="n">
        <v>4526.3</v>
      </c>
      <c r="D31" s="88" t="s">
        <v>110</v>
      </c>
      <c r="E31" s="61" t="s">
        <v>100</v>
      </c>
    </row>
    <row r="32" customFormat="false" ht="15" hidden="false" customHeight="false" outlineLevel="0" collapsed="false">
      <c r="A32" s="92" t="s">
        <v>101</v>
      </c>
      <c r="B32" s="88" t="n">
        <v>61637.6</v>
      </c>
      <c r="C32" s="88" t="n">
        <v>51026.4</v>
      </c>
      <c r="D32" s="88" t="n">
        <v>82.8</v>
      </c>
      <c r="E32" s="92" t="s">
        <v>102</v>
      </c>
    </row>
    <row r="33" customFormat="false" ht="39" hidden="false" customHeight="false" outlineLevel="0" collapsed="false">
      <c r="A33" s="65" t="s">
        <v>134</v>
      </c>
      <c r="B33" s="88" t="n">
        <v>3423.6</v>
      </c>
      <c r="C33" s="88" t="n">
        <v>6460</v>
      </c>
      <c r="D33" s="88" t="s">
        <v>135</v>
      </c>
      <c r="E33" s="65" t="s">
        <v>106</v>
      </c>
    </row>
    <row r="34" customFormat="false" ht="27" hidden="false" customHeight="true" outlineLevel="0" collapsed="false">
      <c r="A34" s="65" t="s">
        <v>107</v>
      </c>
      <c r="B34" s="88" t="n">
        <v>3116.8</v>
      </c>
      <c r="C34" s="88" t="n">
        <v>6017.9</v>
      </c>
      <c r="D34" s="88" t="s">
        <v>136</v>
      </c>
      <c r="E34" s="65" t="s">
        <v>108</v>
      </c>
    </row>
    <row r="35" customFormat="false" ht="37.5" hidden="false" customHeight="true" outlineLevel="0" collapsed="false">
      <c r="A35" s="65" t="s">
        <v>137</v>
      </c>
      <c r="B35" s="88" t="n">
        <v>1587751.6</v>
      </c>
      <c r="C35" s="88" t="n">
        <v>684711.6</v>
      </c>
      <c r="D35" s="88" t="n">
        <v>43.1</v>
      </c>
      <c r="E35" s="65" t="s">
        <v>111</v>
      </c>
    </row>
    <row r="36" customFormat="false" ht="26.25" hidden="false" customHeight="true" outlineLevel="0" collapsed="false">
      <c r="A36" s="65" t="s">
        <v>112</v>
      </c>
      <c r="B36" s="88" t="n">
        <v>82849.9</v>
      </c>
      <c r="C36" s="88" t="n">
        <v>55404.9</v>
      </c>
      <c r="D36" s="88" t="n">
        <v>66.9</v>
      </c>
      <c r="E36" s="65" t="s">
        <v>114</v>
      </c>
    </row>
    <row r="37" customFormat="false" ht="15" hidden="false" customHeight="true" outlineLevel="0" collapsed="false">
      <c r="A37" s="65" t="s">
        <v>115</v>
      </c>
      <c r="B37" s="88" t="n">
        <v>200716.7</v>
      </c>
      <c r="C37" s="88" t="n">
        <v>276828.8</v>
      </c>
      <c r="D37" s="88" t="n">
        <v>137.9</v>
      </c>
      <c r="E37" s="92" t="s">
        <v>116</v>
      </c>
    </row>
    <row r="38" customFormat="false" ht="39" hidden="false" customHeight="false" outlineLevel="0" collapsed="false">
      <c r="A38" s="65" t="s">
        <v>138</v>
      </c>
      <c r="B38" s="88" t="n">
        <v>83091.4</v>
      </c>
      <c r="C38" s="88" t="n">
        <v>81636.4</v>
      </c>
      <c r="D38" s="88" t="n">
        <v>98.2</v>
      </c>
      <c r="E38" s="65" t="s">
        <v>139</v>
      </c>
    </row>
    <row r="39" customFormat="false" ht="39" hidden="false" customHeight="false" outlineLevel="0" collapsed="false">
      <c r="A39" s="65" t="s">
        <v>140</v>
      </c>
      <c r="B39" s="88" t="n">
        <v>43502.2</v>
      </c>
      <c r="C39" s="88" t="n">
        <v>44850.2</v>
      </c>
      <c r="D39" s="88" t="n">
        <v>103.1</v>
      </c>
      <c r="E39" s="65" t="s">
        <v>141</v>
      </c>
    </row>
    <row r="40" customFormat="false" ht="15" hidden="false" customHeight="false" outlineLevel="0" collapsed="false">
      <c r="A40" s="94" t="s">
        <v>121</v>
      </c>
      <c r="B40" s="88" t="n">
        <v>9068.3</v>
      </c>
      <c r="C40" s="88" t="n">
        <v>7570.4</v>
      </c>
      <c r="D40" s="88" t="n">
        <v>83.5</v>
      </c>
      <c r="E40" s="94" t="s">
        <v>122</v>
      </c>
    </row>
    <row r="41" customFormat="false" ht="8.45" hidden="false" customHeight="true" outlineLevel="0" collapsed="false">
      <c r="A41" s="98"/>
      <c r="B41" s="99"/>
      <c r="C41" s="99"/>
      <c r="D41" s="99"/>
      <c r="E41" s="98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9" t="s">
        <v>142</v>
      </c>
      <c r="B1" s="110"/>
      <c r="C1" s="110"/>
      <c r="D1" s="110"/>
      <c r="E1" s="110"/>
      <c r="F1" s="111" t="s">
        <v>143</v>
      </c>
    </row>
    <row r="2" customFormat="false" ht="15" hidden="false" customHeight="false" outlineLevel="0" collapsed="false">
      <c r="A2" s="110"/>
      <c r="B2" s="110"/>
      <c r="C2" s="110"/>
      <c r="D2" s="110"/>
      <c r="E2" s="110"/>
      <c r="F2" s="110"/>
    </row>
    <row r="3" s="113" customFormat="true" ht="17.1" hidden="false" customHeight="true" outlineLevel="0" collapsed="false">
      <c r="A3" s="112" t="s">
        <v>144</v>
      </c>
      <c r="B3" s="112"/>
      <c r="C3" s="112"/>
      <c r="D3" s="112" t="s">
        <v>145</v>
      </c>
      <c r="E3" s="112"/>
      <c r="F3" s="112"/>
    </row>
    <row r="4" s="113" customFormat="true" ht="17.1" hidden="false" customHeight="true" outlineLevel="0" collapsed="false">
      <c r="A4" s="114" t="s">
        <v>146</v>
      </c>
      <c r="B4" s="114"/>
      <c r="C4" s="114"/>
      <c r="D4" s="114" t="s">
        <v>147</v>
      </c>
      <c r="E4" s="114"/>
      <c r="F4" s="115"/>
    </row>
    <row r="5" s="117" customFormat="true" ht="22.5" hidden="false" customHeight="true" outlineLevel="0" collapsed="false">
      <c r="A5" s="116" t="s">
        <v>148</v>
      </c>
      <c r="B5" s="116"/>
      <c r="C5" s="116"/>
      <c r="D5" s="116" t="s">
        <v>149</v>
      </c>
      <c r="E5" s="116"/>
      <c r="F5" s="116"/>
    </row>
    <row r="6" customFormat="false" ht="28.35" hidden="false" customHeight="true" outlineLevel="0" collapsed="false">
      <c r="A6" s="118"/>
      <c r="B6" s="119" t="n">
        <v>2024</v>
      </c>
      <c r="C6" s="119"/>
      <c r="D6" s="119" t="n">
        <v>2025</v>
      </c>
      <c r="E6" s="119"/>
      <c r="F6" s="120"/>
    </row>
    <row r="7" customFormat="false" ht="28.35" hidden="false" customHeight="true" outlineLevel="0" collapsed="false">
      <c r="A7" s="121"/>
      <c r="B7" s="122" t="s">
        <v>150</v>
      </c>
      <c r="C7" s="12" t="s">
        <v>151</v>
      </c>
      <c r="D7" s="122" t="s">
        <v>150</v>
      </c>
      <c r="E7" s="12" t="s">
        <v>151</v>
      </c>
      <c r="F7" s="121"/>
    </row>
    <row r="8" customFormat="false" ht="8.1" hidden="false" customHeight="true" outlineLevel="0" collapsed="false">
      <c r="A8" s="118"/>
      <c r="B8" s="123"/>
      <c r="C8" s="123"/>
      <c r="D8" s="123"/>
      <c r="E8" s="123"/>
      <c r="F8" s="118"/>
    </row>
    <row r="9" customFormat="false" ht="15" hidden="false" customHeight="false" outlineLevel="0" collapsed="false">
      <c r="A9" s="118" t="s">
        <v>152</v>
      </c>
      <c r="B9" s="124" t="n">
        <v>86.34</v>
      </c>
      <c r="C9" s="125" t="n">
        <v>87.17</v>
      </c>
      <c r="D9" s="124" t="n">
        <v>87.45</v>
      </c>
      <c r="E9" s="124" t="n">
        <v>87.35</v>
      </c>
      <c r="F9" s="126" t="s">
        <v>153</v>
      </c>
    </row>
    <row r="10" customFormat="false" ht="15" hidden="false" customHeight="false" outlineLevel="0" collapsed="false">
      <c r="A10" s="118" t="s">
        <v>154</v>
      </c>
      <c r="B10" s="124" t="n">
        <v>91.92</v>
      </c>
      <c r="C10" s="125" t="n">
        <v>94.62</v>
      </c>
      <c r="D10" s="124" t="n">
        <v>101.1</v>
      </c>
      <c r="E10" s="124" t="n">
        <v>98.36</v>
      </c>
      <c r="F10" s="126" t="s">
        <v>154</v>
      </c>
    </row>
    <row r="11" customFormat="false" ht="15" hidden="false" customHeight="false" outlineLevel="0" collapsed="false">
      <c r="A11" s="118" t="s">
        <v>155</v>
      </c>
      <c r="B11" s="124" t="n">
        <v>0.86</v>
      </c>
      <c r="C11" s="127" t="n">
        <v>0.95</v>
      </c>
      <c r="D11" s="124" t="n">
        <v>1.09</v>
      </c>
      <c r="E11" s="124" t="n">
        <v>1.04</v>
      </c>
      <c r="F11" s="126" t="s">
        <v>156</v>
      </c>
    </row>
    <row r="12" customFormat="false" ht="15" hidden="false" customHeight="false" outlineLevel="0" collapsed="false">
      <c r="A12" s="118" t="s">
        <v>157</v>
      </c>
      <c r="B12" s="124" t="n">
        <v>0.17</v>
      </c>
      <c r="C12" s="124" t="n">
        <v>0.19</v>
      </c>
      <c r="D12" s="124" t="n">
        <v>0.17</v>
      </c>
      <c r="E12" s="124" t="n">
        <v>0.17</v>
      </c>
      <c r="F12" s="126" t="s">
        <v>158</v>
      </c>
    </row>
    <row r="13" customFormat="false" ht="15" hidden="false" customHeight="false" outlineLevel="0" collapsed="false">
      <c r="A13" s="118" t="s">
        <v>159</v>
      </c>
      <c r="B13" s="128" t="n">
        <v>0.01</v>
      </c>
      <c r="C13" s="128" t="n">
        <v>0.01</v>
      </c>
      <c r="D13" s="128" t="n">
        <v>0.01</v>
      </c>
      <c r="E13" s="128" t="n">
        <v>0.01</v>
      </c>
      <c r="F13" s="126" t="s">
        <v>160</v>
      </c>
    </row>
    <row r="14" customFormat="false" ht="8.1" hidden="false" customHeight="true" outlineLevel="0" collapsed="false">
      <c r="A14" s="129"/>
      <c r="B14" s="129"/>
      <c r="C14" s="129"/>
      <c r="D14" s="129"/>
      <c r="E14" s="129"/>
      <c r="F14" s="129"/>
    </row>
    <row r="16" customFormat="false" ht="15" hidden="false" customHeight="false" outlineLevel="0" collapsed="false">
      <c r="E16" s="130"/>
    </row>
    <row r="17" customFormat="false" ht="15" hidden="false" customHeight="false" outlineLevel="0" collapsed="false">
      <c r="D17" s="130"/>
      <c r="E17" s="130"/>
    </row>
    <row r="18" customFormat="false" ht="15" hidden="false" customHeight="false" outlineLevel="0" collapsed="false">
      <c r="A18" s="131"/>
      <c r="B18" s="132"/>
      <c r="C18" s="132"/>
      <c r="D18" s="130"/>
      <c r="E18" s="130"/>
    </row>
    <row r="19" customFormat="false" ht="15" hidden="false" customHeight="false" outlineLevel="0" collapsed="false">
      <c r="D19" s="130"/>
      <c r="E19" s="130"/>
    </row>
    <row r="20" customFormat="false" ht="15" hidden="false" customHeight="false" outlineLevel="0" collapsed="false">
      <c r="D20" s="130"/>
      <c r="E20" s="130"/>
    </row>
    <row r="21" customFormat="false" ht="15" hidden="false" customHeight="false" outlineLevel="0" collapsed="false">
      <c r="D21" s="130"/>
      <c r="E21" s="130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5-12-20T09:23:58Z</cp:lastPrinted>
  <dcterms:modified xsi:type="dcterms:W3CDTF">2025-12-20T09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